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и" sheetId="1" state="visible" r:id="rId2"/>
    <sheet name="План" sheetId="2" state="visible" r:id="rId3"/>
  </sheets>
  <definedNames>
    <definedName function="false" hidden="false" localSheetId="0" name="_xlnm.Print_Area" vbProcedure="false">Цели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5">
  <si>
    <t xml:space="preserve">Приложение № 2</t>
  </si>
  <si>
    <t xml:space="preserve">к Постановлению Администрации </t>
  </si>
  <si>
    <t xml:space="preserve">Артинского городского округа</t>
  </si>
  <si>
    <t xml:space="preserve">от 30.12.2013 г. № 1644</t>
  </si>
  <si>
    <t xml:space="preserve"> ЦЕЛИ, ЗАДАЧИ И ЦЕЛЕВЫЕ ПОКАЗАТЕЛИ РЕАЛИЗАЦИИ МУНИЦИПАЛЬНОЙ ПРОГРАММЫ</t>
  </si>
  <si>
    <t xml:space="preserve">"Обеспечение общественной безопасностина территории Артинского городского округа до 2020 года"</t>
  </si>
  <si>
    <t xml:space="preserve">№</t>
  </si>
  <si>
    <t xml:space="preserve">Наименование цели (целей) и задач, целевых показателей</t>
  </si>
  <si>
    <t xml:space="preserve">Единица измерения</t>
  </si>
  <si>
    <t xml:space="preserve">Справочно: базовое значение целевого показателя на начало реализации программы</t>
  </si>
  <si>
    <t xml:space="preserve">Значение целевого показателя реализации муниципальной программы (нарастающим итогом)</t>
  </si>
  <si>
    <t xml:space="preserve">Источник значений показателей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Подпрограмма 1 «Обеспечение безопасности жизнедеятельности населения Артинского городского округа»</t>
  </si>
  <si>
    <t xml:space="preserve">Цель 1. Повышение роли районного звена по предупреждению и ликвидации чрезвычайных ситуаций природного и техногенного характера</t>
  </si>
  <si>
    <t xml:space="preserve">Задача 1. Повышение готовности органов управления, сил и средств районного звена Свердловской областной подсистемы единой государственной системы предупреждения и ликвидации чрезвычайных ситуаций и оперативности их реагирования на угрозы возникновения чрезвычайных ситуаций и ликвидации последствий чрезвычайных ситуаций</t>
  </si>
  <si>
    <t xml:space="preserve">Целевой показатель 1.
Время реагирования на возникновение чрезвычайной ситуации на территории Артинского городского округа</t>
  </si>
  <si>
    <t xml:space="preserve">мин.</t>
  </si>
  <si>
    <t xml:space="preserve">Целевой показатель 2.
Время на ликвидацию чрезвычайной ситуации на территории Артинского городского округа и проведение других неотложных работ</t>
  </si>
  <si>
    <t xml:space="preserve">час.</t>
  </si>
  <si>
    <t xml:space="preserve">Задача 2. обучение населения действиям в случае возникновения угрозы ЧС и при ЧС природного и техногенного характера.</t>
  </si>
  <si>
    <t xml:space="preserve">Целевой показатель 3.
Количество населения обученное действиям в случае возникновения ЧС на территории Артинского ГО</t>
  </si>
  <si>
    <t xml:space="preserve">кол. человек</t>
  </si>
  <si>
    <t xml:space="preserve">Задача 3. Обеспечение безопасности населения Артинского ГО на водных обьектах Артинского ГО</t>
  </si>
  <si>
    <t xml:space="preserve">Целевой показатель 4.
Количество пострадавших на водных объектах Артинского ГО на территории Артинского ГО</t>
  </si>
  <si>
    <t xml:space="preserve">Задача 4. Обеспечение функционирования ЕДДС Артинского ГО </t>
  </si>
  <si>
    <t xml:space="preserve">Целевой показатель 5.
Время реагирования органов управления сил и средств районного звена по прдупреждению и ликвидации ЧС на территории Артинского ГО</t>
  </si>
  <si>
    <t xml:space="preserve">Подпрограмма 2 «Обеспечение первичных мер пожарной безопасности на территории Артинского ГО до 2020 года»</t>
  </si>
  <si>
    <t xml:space="preserve">Цель 2. "Реализация принятых в установленном порядке мероприятий по предотвращению пожаров, спасению людей и имущества от пожаров"</t>
  </si>
  <si>
    <t xml:space="preserve">Задача 5. Создание условий для организации и функционирования добровольной пожарной охраны на территории Артинского ГО</t>
  </si>
  <si>
    <t xml:space="preserve">Целевой показатель 6. 
Обеспеченность добровольных пожарных основными видами пожаро-технического имущества и оборудования</t>
  </si>
  <si>
    <t xml:space="preserve">%</t>
  </si>
  <si>
    <t xml:space="preserve">Целевой показатель 7. 
Материальное стимулирование участия граждан в добровольной пожарной охране, в том числе участие в борьбе с пожарами</t>
  </si>
  <si>
    <t xml:space="preserve">тыс. руб.</t>
  </si>
  <si>
    <t xml:space="preserve">Задача 6. Организация обучения населения мерам пожарной безопасности и пропаганда в области пожарной безопасности </t>
  </si>
  <si>
    <t xml:space="preserve">Целевой показатель 8. Количество обученного населения в области пожарной безопасности на территории Артинского ГО</t>
  </si>
  <si>
    <t xml:space="preserve">Задача 7. Обеспечение надлежащего состояния источников противопожарного водоснабжения </t>
  </si>
  <si>
    <t xml:space="preserve">Целевой показатель 9. Доля исправных источников противопожарного водоснабжения </t>
  </si>
  <si>
    <t xml:space="preserve">доля в %</t>
  </si>
  <si>
    <t xml:space="preserve">Задача 8. Обеспечение связи и оповещение населения о пожаре</t>
  </si>
  <si>
    <t xml:space="preserve">Целевой показатель 10. Среднее время на ликвидацию одного пожара</t>
  </si>
  <si>
    <t xml:space="preserve">Задача 9. Обеспечение беспрепятственного проезда пожарной техники к месту пожара</t>
  </si>
  <si>
    <t xml:space="preserve">Целевой показатель 11. Среднее время прибытия пожарной техники к месту возгорания</t>
  </si>
  <si>
    <t xml:space="preserve">Подпрограмма № 3 «Обеспечение полномочий по осуществлению первичного воинского учета на территории Артинского городского округа до 2020 года»</t>
  </si>
  <si>
    <t xml:space="preserve">Цель «Осуществление первичного воинского учета на территории Артинского городского округа до 2020 года»</t>
  </si>
  <si>
    <t xml:space="preserve">Задача: Анализ количественного состава и качественного состояния призывных мобилизационных людских ресурсов для эффективного использования в интересах обеспечения обороны страны и безопасности государства</t>
  </si>
  <si>
    <t xml:space="preserve">Целевой показатель 12. 
Количество граждан, состоящих на воинском учете в Артинском городском округе
</t>
  </si>
  <si>
    <t xml:space="preserve">тыс. чел.</t>
  </si>
  <si>
    <t xml:space="preserve">Приложение № 3</t>
  </si>
  <si>
    <t xml:space="preserve">ПЛАН МЕРОПРИЯТИЙ ПО РЕАЛИЗАЦИИ ПРОГРАММЫ</t>
  </si>
  <si>
    <t xml:space="preserve">"Обеспечение общественной безопасности на территории Артинского городского округа до 2020 года"</t>
  </si>
  <si>
    <t xml:space="preserve">Наименование мероприятия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</t>
  </si>
  <si>
    <t xml:space="preserve">х</t>
  </si>
  <si>
    <t xml:space="preserve">федеральный бюджет</t>
  </si>
  <si>
    <t xml:space="preserve">областной бюджет </t>
  </si>
  <si>
    <t xml:space="preserve">местный бюджет</t>
  </si>
  <si>
    <t xml:space="preserve">внебюджетные источники</t>
  </si>
  <si>
    <t xml:space="preserve">Обеспечивающая подпрограмма</t>
  </si>
  <si>
    <t xml:space="preserve">ПРОЧИЕ НУЖДЫ</t>
  </si>
  <si>
    <t xml:space="preserve">Всего по Прочим нуждам, в том числе</t>
  </si>
  <si>
    <t xml:space="preserve"> </t>
  </si>
  <si>
    <t xml:space="preserve">Подпрограмма 1 «Обеспечение безопасности жизнедеятельности населения Артинского городского округа до 2020 года»</t>
  </si>
  <si>
    <t xml:space="preserve">Всего по подпрограмме 1, в том числе:</t>
  </si>
  <si>
    <t xml:space="preserve">Всего по направлению "Прочие нужды", в том числе:</t>
  </si>
  <si>
    <t xml:space="preserve">Мероприятие 1. 
Подготовка и поддержание в готовности органов управления, сил и средств районного звена государстенной системы предупреждения и ликвидации ЧС</t>
  </si>
  <si>
    <t xml:space="preserve">Целевой показатель 1-2</t>
  </si>
  <si>
    <t xml:space="preserve">Мероприятие 2.
Обучение населения способам защиты и действиям в чрезвычайных ситуациях природного и техногенного характера</t>
  </si>
  <si>
    <t xml:space="preserve">Целевой показатель 3</t>
  </si>
  <si>
    <t xml:space="preserve">Мероприятие 3.
Совершенствование, поддержание в готовности и эксплуатационно техническое обслуживание систем оповещения и связи населения об угрозе возникновения или возникновении ЧС</t>
  </si>
  <si>
    <t xml:space="preserve">Целевой показатель 1</t>
  </si>
  <si>
    <t xml:space="preserve">Мероприятие 4.
Организация аварийно-восстановительных работ и других неотложных работ при ликвидации и предупреждении ЧС
</t>
  </si>
  <si>
    <t xml:space="preserve">Целевой показатель 2</t>
  </si>
  <si>
    <t xml:space="preserve">Мероприятие 5.
Обеспечение условий для организации аварийно-спасательных и других неотложных работ при ликвидации и предупреждении ЧС на территории Артинского городского округа
</t>
  </si>
  <si>
    <t xml:space="preserve">Мероприятие 6.
Предупреждение лесных пожаров и защита населенных пунктов, прокладка минерализованных полос
</t>
  </si>
  <si>
    <t xml:space="preserve">Мероприятие 7.
Приобретение средств индивидуальной защиты для администраций и сотрудников муниципальных учреждений Артинского городского округа
</t>
  </si>
  <si>
    <t xml:space="preserve">Мероприятие 8.
Проведение сезонных мероприятий по предупреждению чрезвычайных ситуаций на территории Артинского городского округа в период пропуска паводковых вод
</t>
  </si>
  <si>
    <t xml:space="preserve">Целевой показатель 2-4</t>
  </si>
  <si>
    <t xml:space="preserve">Мероприятие 9.
Информирование населения в области безопасности на водных объектах
</t>
  </si>
  <si>
    <t xml:space="preserve">Целевой показатель 4</t>
  </si>
  <si>
    <t xml:space="preserve">Мероприятие 10.
Обеспечение деятельности единой дежурно-диспетчерской службы Артинского городского округа</t>
  </si>
  <si>
    <t xml:space="preserve">Целевой показатель 5</t>
  </si>
  <si>
    <t xml:space="preserve">Подпрограмма 2 «Обеспечение первичных мер пожарной безопасности на территории Артинского городского округа до 2020 года»</t>
  </si>
  <si>
    <t xml:space="preserve">Всего по подпрограмме 2, в том числе:</t>
  </si>
  <si>
    <t xml:space="preserve">Мероприятие 1. 
Субсидии на поддержку общественных объединений добровольной пожарной охраны, осуществляющей деятельность на територии Артинского городского округа</t>
  </si>
  <si>
    <t xml:space="preserve">Целевой показатель 6</t>
  </si>
  <si>
    <t xml:space="preserve">Мероприятие 2.
Материальное стимулирование добровольных пожарных, осуществляющих свою деятельность на территории Артинского ГО</t>
  </si>
  <si>
    <t xml:space="preserve">Целевой показатель 7</t>
  </si>
  <si>
    <t xml:space="preserve">Мероприятие 3.
Материально-техническое оснащение добровольных пожарных осуществляющих деятельность на территории Артинского ГО</t>
  </si>
  <si>
    <t xml:space="preserve">Мероприятие 4. 
Ремонт источников наружного противопожарного водоснабжения, обустроиство подъездов, заполнение водой противопожарных резервуаров.</t>
  </si>
  <si>
    <t xml:space="preserve">Целевой показатель 9</t>
  </si>
  <si>
    <t xml:space="preserve">Мероприятие 5.
Расчистка подъездных путей, обустройство источников противопожарного водоснабжения</t>
  </si>
  <si>
    <t xml:space="preserve">Мероприятие 6.
Приобретение первичных средств пожаротушения, одежды, пожарно-технического вооружения</t>
  </si>
  <si>
    <t xml:space="preserve">Целевой показатель 10</t>
  </si>
  <si>
    <t xml:space="preserve">Мероприятие 7.
Установка, техническое обслуживание и ремонт электрозвуковых сирен по предупреждению населения о возникновении пожара</t>
  </si>
  <si>
    <t xml:space="preserve">Целевой показатель 11</t>
  </si>
  <si>
    <t xml:space="preserve">Мероприятие 8.
Обучение мерам пожарной безопасности и пропаганда в области пожарной безопасности, содействие распространению пожарно технических знаний</t>
  </si>
  <si>
    <t xml:space="preserve">Целевой показатель 8</t>
  </si>
  <si>
    <t xml:space="preserve">Мероприятие 9.
Проведение мероприятий по обеспечению пожарной безопасности объектов муниципальной собственности</t>
  </si>
  <si>
    <t xml:space="preserve">Мероприятие 10.
Материальные выплаты работникам пожарных охран</t>
  </si>
  <si>
    <t xml:space="preserve">Местный бюджет, 
в том числе по направлениям:</t>
  </si>
  <si>
    <t xml:space="preserve">Мероприятие 1.
Приобретение материалов и оборудования для оперативной оценки возникновения ЧС, контроль за ходом проведения аварийно спасательных и других неотложных работ</t>
  </si>
  <si>
    <t xml:space="preserve">Подпрограмма 3 «Обеспечение полномочий по осуществлению первичного воинского учета на территории Артинского городского округа до 2020 года»</t>
  </si>
  <si>
    <t xml:space="preserve">федеральный бюджет бюджет</t>
  </si>
  <si>
    <t xml:space="preserve">Мероприятие 1. 
Обеспечение мероприятий по осуществлению первичного воинского учета на территории Артинского городского округа до 2020 года</t>
  </si>
  <si>
    <t xml:space="preserve">Целевой показатель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1" width="32.87"/>
    <col collapsed="false" customWidth="true" hidden="false" outlineLevel="0" max="4" min="4" style="0" width="16.99"/>
    <col collapsed="false" customWidth="true" hidden="false" outlineLevel="0" max="12" min="12" style="0" width="12.61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5.75" hidden="false" customHeight="false" outlineLevel="0" collapsed="false">
      <c r="H2" s="3" t="s">
        <v>1</v>
      </c>
      <c r="I2" s="3"/>
      <c r="J2" s="3"/>
    </row>
    <row r="3" customFormat="false" ht="15.75" hidden="false" customHeight="false" outlineLevel="0" collapsed="false">
      <c r="H3" s="3" t="s">
        <v>2</v>
      </c>
      <c r="I3" s="3"/>
      <c r="J3" s="3"/>
    </row>
    <row r="4" customFormat="false" ht="15.75" hidden="false" customHeight="false" outlineLevel="0" collapsed="false">
      <c r="H4" s="3" t="s">
        <v>3</v>
      </c>
      <c r="I4" s="3"/>
      <c r="J4" s="3"/>
    </row>
    <row r="5" customFormat="false" ht="15.75" hidden="false" customHeight="false" outlineLevel="0" collapsed="false">
      <c r="H5" s="3"/>
      <c r="I5" s="3"/>
      <c r="J5" s="3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1" customFormat="true" ht="1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/>
      <c r="G10" s="10"/>
      <c r="H10" s="10"/>
      <c r="I10" s="10"/>
      <c r="J10" s="10"/>
      <c r="K10" s="10"/>
      <c r="L10" s="10" t="s">
        <v>11</v>
      </c>
    </row>
    <row r="11" s="11" customFormat="true" ht="108.75" hidden="false" customHeight="true" outlineLevel="0" collapsed="false">
      <c r="A11" s="9"/>
      <c r="B11" s="10"/>
      <c r="C11" s="10"/>
      <c r="D11" s="10"/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0"/>
    </row>
    <row r="12" s="15" customFormat="true" ht="15" hidden="false" customHeight="false" outlineLevel="0" collapsed="false">
      <c r="A12" s="13" t="n">
        <v>1</v>
      </c>
      <c r="B12" s="14" t="s">
        <v>1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5" customFormat="true" ht="17.25" hidden="false" customHeight="true" outlineLevel="0" collapsed="false">
      <c r="A13" s="13" t="n">
        <v>2</v>
      </c>
      <c r="B13" s="16" t="s">
        <v>2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15" customFormat="true" ht="48.75" hidden="false" customHeight="true" outlineLevel="0" collapsed="false">
      <c r="A14" s="13" t="n">
        <v>3</v>
      </c>
      <c r="B14" s="17" t="s">
        <v>2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5" customFormat="true" ht="60" hidden="false" customHeight="false" outlineLevel="0" collapsed="false">
      <c r="A15" s="13" t="n">
        <v>4</v>
      </c>
      <c r="B15" s="18" t="s">
        <v>22</v>
      </c>
      <c r="C15" s="18" t="s">
        <v>23</v>
      </c>
      <c r="D15" s="18" t="n">
        <v>85</v>
      </c>
      <c r="E15" s="18" t="n">
        <v>80</v>
      </c>
      <c r="F15" s="18" t="n">
        <v>75</v>
      </c>
      <c r="G15" s="18" t="n">
        <v>70</v>
      </c>
      <c r="H15" s="18" t="n">
        <v>65</v>
      </c>
      <c r="I15" s="18" t="n">
        <v>60</v>
      </c>
      <c r="J15" s="18" t="n">
        <v>55</v>
      </c>
      <c r="K15" s="18" t="n">
        <v>50</v>
      </c>
      <c r="L15" s="18"/>
    </row>
    <row r="16" s="15" customFormat="true" ht="87" hidden="false" customHeight="true" outlineLevel="0" collapsed="false">
      <c r="A16" s="13" t="n">
        <v>5</v>
      </c>
      <c r="B16" s="18" t="s">
        <v>24</v>
      </c>
      <c r="C16" s="18" t="s">
        <v>25</v>
      </c>
      <c r="D16" s="18" t="n">
        <v>20</v>
      </c>
      <c r="E16" s="18" t="n">
        <v>19</v>
      </c>
      <c r="F16" s="18" t="n">
        <v>18</v>
      </c>
      <c r="G16" s="18" t="n">
        <v>17</v>
      </c>
      <c r="H16" s="18" t="n">
        <v>16</v>
      </c>
      <c r="I16" s="18" t="n">
        <v>15</v>
      </c>
      <c r="J16" s="18" t="n">
        <v>14</v>
      </c>
      <c r="K16" s="18" t="n">
        <v>13</v>
      </c>
      <c r="L16" s="18"/>
    </row>
    <row r="17" s="15" customFormat="true" ht="22.5" hidden="false" customHeight="true" outlineLevel="0" collapsed="false">
      <c r="A17" s="19" t="n">
        <v>6</v>
      </c>
      <c r="B17" s="18" t="s">
        <v>2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s="15" customFormat="true" ht="72.75" hidden="false" customHeight="true" outlineLevel="0" collapsed="false">
      <c r="A18" s="19" t="n">
        <v>7</v>
      </c>
      <c r="B18" s="18" t="s">
        <v>27</v>
      </c>
      <c r="C18" s="18" t="s">
        <v>28</v>
      </c>
      <c r="D18" s="8" t="n">
        <v>2000</v>
      </c>
      <c r="E18" s="8" t="n">
        <v>2200</v>
      </c>
      <c r="F18" s="8" t="n">
        <v>2400</v>
      </c>
      <c r="G18" s="8" t="n">
        <v>2600</v>
      </c>
      <c r="H18" s="8" t="n">
        <v>2800</v>
      </c>
      <c r="I18" s="8" t="n">
        <v>3000</v>
      </c>
      <c r="J18" s="8" t="n">
        <v>3200</v>
      </c>
      <c r="K18" s="8" t="n">
        <v>3400</v>
      </c>
      <c r="L18" s="8"/>
    </row>
    <row r="19" s="15" customFormat="true" ht="28.5" hidden="false" customHeight="true" outlineLevel="0" collapsed="false">
      <c r="A19" s="13" t="n">
        <v>8</v>
      </c>
      <c r="B19" s="18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s="15" customFormat="true" ht="60" hidden="false" customHeight="false" outlineLevel="0" collapsed="false">
      <c r="A20" s="19" t="n">
        <v>9</v>
      </c>
      <c r="B20" s="18" t="s">
        <v>30</v>
      </c>
      <c r="C20" s="18" t="s">
        <v>28</v>
      </c>
      <c r="D20" s="8" t="n">
        <v>7</v>
      </c>
      <c r="E20" s="8" t="n">
        <v>6</v>
      </c>
      <c r="F20" s="8" t="n">
        <v>5</v>
      </c>
      <c r="G20" s="8" t="n">
        <v>5</v>
      </c>
      <c r="H20" s="8" t="n">
        <v>4</v>
      </c>
      <c r="I20" s="8" t="n">
        <v>4</v>
      </c>
      <c r="J20" s="8" t="n">
        <v>3</v>
      </c>
      <c r="K20" s="8" t="n">
        <v>3</v>
      </c>
      <c r="L20" s="8"/>
    </row>
    <row r="21" s="15" customFormat="true" ht="15" hidden="false" customHeight="true" outlineLevel="0" collapsed="false">
      <c r="A21" s="19" t="n">
        <v>10</v>
      </c>
      <c r="B21" s="18" t="s">
        <v>3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s="15" customFormat="true" ht="92.25" hidden="false" customHeight="true" outlineLevel="0" collapsed="false">
      <c r="A22" s="19" t="n">
        <v>11</v>
      </c>
      <c r="B22" s="18" t="s">
        <v>32</v>
      </c>
      <c r="C22" s="18" t="s">
        <v>23</v>
      </c>
      <c r="D22" s="8" t="n">
        <v>20</v>
      </c>
      <c r="E22" s="8" t="n">
        <v>18</v>
      </c>
      <c r="F22" s="8" t="n">
        <v>16</v>
      </c>
      <c r="G22" s="8" t="n">
        <v>14</v>
      </c>
      <c r="H22" s="8" t="n">
        <v>12</v>
      </c>
      <c r="I22" s="8" t="n">
        <v>10</v>
      </c>
      <c r="J22" s="8" t="n">
        <v>8</v>
      </c>
      <c r="K22" s="8" t="n">
        <v>6</v>
      </c>
      <c r="L22" s="8"/>
    </row>
    <row r="23" s="15" customFormat="true" ht="30" hidden="false" customHeight="true" outlineLevel="0" collapsed="false">
      <c r="A23" s="19" t="n">
        <v>12</v>
      </c>
      <c r="B23" s="20" t="s">
        <v>33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s="15" customFormat="true" ht="31.5" hidden="false" customHeight="true" outlineLevel="0" collapsed="false">
      <c r="A24" s="19" t="n">
        <v>13</v>
      </c>
      <c r="B24" s="21" t="s">
        <v>3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s="15" customFormat="true" ht="20.25" hidden="false" customHeight="true" outlineLevel="0" collapsed="false">
      <c r="A25" s="19" t="n">
        <v>14</v>
      </c>
      <c r="B25" s="18" t="s">
        <v>3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s="15" customFormat="true" ht="75" hidden="false" customHeight="false" outlineLevel="0" collapsed="false">
      <c r="A26" s="19" t="n">
        <v>15</v>
      </c>
      <c r="B26" s="18" t="s">
        <v>36</v>
      </c>
      <c r="C26" s="8" t="s">
        <v>37</v>
      </c>
      <c r="D26" s="8" t="n">
        <v>0</v>
      </c>
      <c r="E26" s="8" t="n">
        <v>5</v>
      </c>
      <c r="F26" s="8" t="n">
        <v>10</v>
      </c>
      <c r="G26" s="8" t="n">
        <v>15</v>
      </c>
      <c r="H26" s="8" t="n">
        <v>20</v>
      </c>
      <c r="I26" s="8" t="n">
        <v>25</v>
      </c>
      <c r="J26" s="8" t="n">
        <v>30</v>
      </c>
      <c r="K26" s="8" t="n">
        <v>35</v>
      </c>
      <c r="L26" s="8"/>
    </row>
    <row r="27" s="15" customFormat="true" ht="75" hidden="false" customHeight="false" outlineLevel="0" collapsed="false">
      <c r="A27" s="19" t="n">
        <v>16</v>
      </c>
      <c r="B27" s="18" t="s">
        <v>38</v>
      </c>
      <c r="C27" s="8" t="s">
        <v>39</v>
      </c>
      <c r="D27" s="8" t="n">
        <v>0</v>
      </c>
      <c r="E27" s="8" t="n">
        <v>50</v>
      </c>
      <c r="F27" s="8" t="n">
        <v>60</v>
      </c>
      <c r="G27" s="8" t="n">
        <v>70</v>
      </c>
      <c r="H27" s="8" t="n">
        <v>80</v>
      </c>
      <c r="I27" s="8" t="n">
        <v>90</v>
      </c>
      <c r="J27" s="8" t="n">
        <v>100</v>
      </c>
      <c r="K27" s="8" t="n">
        <v>110</v>
      </c>
      <c r="L27" s="8"/>
    </row>
    <row r="28" s="15" customFormat="true" ht="15" hidden="false" customHeight="true" outlineLevel="0" collapsed="false">
      <c r="A28" s="19" t="n">
        <v>17</v>
      </c>
      <c r="B28" s="18" t="s">
        <v>4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s="15" customFormat="true" ht="61.5" hidden="false" customHeight="true" outlineLevel="0" collapsed="false">
      <c r="A29" s="19" t="n">
        <v>18</v>
      </c>
      <c r="B29" s="18" t="s">
        <v>41</v>
      </c>
      <c r="C29" s="18" t="s">
        <v>28</v>
      </c>
      <c r="D29" s="8" t="n">
        <v>5000</v>
      </c>
      <c r="E29" s="8" t="n">
        <v>6000</v>
      </c>
      <c r="F29" s="8" t="n">
        <v>7000</v>
      </c>
      <c r="G29" s="8" t="n">
        <v>8000</v>
      </c>
      <c r="H29" s="8" t="n">
        <v>9000</v>
      </c>
      <c r="I29" s="8" t="n">
        <v>10000</v>
      </c>
      <c r="J29" s="8" t="n">
        <v>11000</v>
      </c>
      <c r="K29" s="8" t="n">
        <v>12000</v>
      </c>
      <c r="L29" s="8"/>
    </row>
    <row r="30" s="15" customFormat="true" ht="24.75" hidden="false" customHeight="true" outlineLevel="0" collapsed="false">
      <c r="A30" s="19" t="n">
        <v>19</v>
      </c>
      <c r="B30" s="18" t="s">
        <v>42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s="15" customFormat="true" ht="61.5" hidden="false" customHeight="true" outlineLevel="0" collapsed="false">
      <c r="A31" s="19" t="n">
        <v>20</v>
      </c>
      <c r="B31" s="18" t="s">
        <v>43</v>
      </c>
      <c r="C31" s="18" t="s">
        <v>44</v>
      </c>
      <c r="D31" s="8" t="n">
        <v>40</v>
      </c>
      <c r="E31" s="8" t="n">
        <v>45</v>
      </c>
      <c r="F31" s="8" t="n">
        <v>50</v>
      </c>
      <c r="G31" s="8" t="n">
        <v>55</v>
      </c>
      <c r="H31" s="8" t="n">
        <v>60</v>
      </c>
      <c r="I31" s="8" t="n">
        <v>65</v>
      </c>
      <c r="J31" s="8" t="n">
        <v>70</v>
      </c>
      <c r="K31" s="8" t="n">
        <v>74</v>
      </c>
      <c r="L31" s="8"/>
    </row>
    <row r="32" s="15" customFormat="true" ht="15" hidden="false" customHeight="true" outlineLevel="0" collapsed="false">
      <c r="A32" s="19" t="n">
        <v>25</v>
      </c>
      <c r="B32" s="18" t="s">
        <v>45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5" customFormat="true" ht="44.25" hidden="false" customHeight="true" outlineLevel="0" collapsed="false">
      <c r="A33" s="19" t="n">
        <v>26</v>
      </c>
      <c r="B33" s="18" t="s">
        <v>46</v>
      </c>
      <c r="C33" s="18" t="s">
        <v>23</v>
      </c>
      <c r="D33" s="8" t="n">
        <v>130</v>
      </c>
      <c r="E33" s="8" t="n">
        <v>127</v>
      </c>
      <c r="F33" s="8" t="n">
        <v>125</v>
      </c>
      <c r="G33" s="8" t="n">
        <v>120</v>
      </c>
      <c r="H33" s="8" t="n">
        <v>115</v>
      </c>
      <c r="I33" s="8" t="n">
        <v>110</v>
      </c>
      <c r="J33" s="8" t="n">
        <v>105</v>
      </c>
      <c r="K33" s="8" t="n">
        <v>100</v>
      </c>
      <c r="L33" s="8"/>
    </row>
    <row r="34" s="15" customFormat="true" ht="18.75" hidden="false" customHeight="true" outlineLevel="0" collapsed="false">
      <c r="A34" s="19" t="n">
        <v>27</v>
      </c>
      <c r="B34" s="18" t="s">
        <v>4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s="15" customFormat="true" ht="44.25" hidden="false" customHeight="true" outlineLevel="0" collapsed="false">
      <c r="A35" s="19" t="n">
        <v>28</v>
      </c>
      <c r="B35" s="18" t="s">
        <v>48</v>
      </c>
      <c r="C35" s="18" t="s">
        <v>23</v>
      </c>
      <c r="D35" s="8" t="n">
        <v>20</v>
      </c>
      <c r="E35" s="8" t="n">
        <v>19</v>
      </c>
      <c r="F35" s="8" t="n">
        <v>18</v>
      </c>
      <c r="G35" s="8" t="n">
        <v>17</v>
      </c>
      <c r="H35" s="8" t="n">
        <v>16</v>
      </c>
      <c r="I35" s="8" t="n">
        <v>14</v>
      </c>
      <c r="J35" s="8" t="n">
        <v>12</v>
      </c>
      <c r="K35" s="8" t="n">
        <v>10</v>
      </c>
      <c r="L35" s="8"/>
    </row>
    <row r="36" s="15" customFormat="true" ht="26.25" hidden="false" customHeight="true" outlineLevel="0" collapsed="false">
      <c r="A36" s="19" t="n">
        <v>29</v>
      </c>
      <c r="B36" s="20" t="s">
        <v>49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true" outlineLevel="0" collapsed="false">
      <c r="A37" s="22" t="n">
        <v>30</v>
      </c>
      <c r="B37" s="21" t="s">
        <v>50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30" hidden="false" customHeight="true" outlineLevel="0" collapsed="false">
      <c r="A38" s="23" t="n">
        <v>31</v>
      </c>
      <c r="B38" s="18" t="s">
        <v>5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75" hidden="false" customHeight="false" outlineLevel="0" collapsed="false">
      <c r="A39" s="23" t="n">
        <v>32</v>
      </c>
      <c r="B39" s="18" t="s">
        <v>52</v>
      </c>
      <c r="C39" s="8" t="s">
        <v>53</v>
      </c>
      <c r="D39" s="8" t="n">
        <v>7.35</v>
      </c>
      <c r="E39" s="8" t="n">
        <v>7.2</v>
      </c>
      <c r="F39" s="8" t="n">
        <v>7.15</v>
      </c>
      <c r="G39" s="8" t="n">
        <v>7.1</v>
      </c>
      <c r="H39" s="8" t="n">
        <v>7.15</v>
      </c>
      <c r="I39" s="8" t="n">
        <v>7.25</v>
      </c>
      <c r="J39" s="8" t="n">
        <v>7.3</v>
      </c>
      <c r="K39" s="8" t="n">
        <v>7.3</v>
      </c>
      <c r="L39" s="8"/>
    </row>
  </sheetData>
  <mergeCells count="25">
    <mergeCell ref="B6:L6"/>
    <mergeCell ref="B7:L7"/>
    <mergeCell ref="B8:L8"/>
    <mergeCell ref="A10:A11"/>
    <mergeCell ref="B10:B11"/>
    <mergeCell ref="C10:C11"/>
    <mergeCell ref="D10:D11"/>
    <mergeCell ref="E10:K10"/>
    <mergeCell ref="L10:L11"/>
    <mergeCell ref="B12:L12"/>
    <mergeCell ref="B13:L13"/>
    <mergeCell ref="B14:L14"/>
    <mergeCell ref="B17:L17"/>
    <mergeCell ref="B19:L19"/>
    <mergeCell ref="B21:L21"/>
    <mergeCell ref="B23:L23"/>
    <mergeCell ref="B24:L24"/>
    <mergeCell ref="B25:L25"/>
    <mergeCell ref="B28:L28"/>
    <mergeCell ref="B30:L30"/>
    <mergeCell ref="B32:L32"/>
    <mergeCell ref="B34:L34"/>
    <mergeCell ref="B36:L36"/>
    <mergeCell ref="B37:L37"/>
    <mergeCell ref="B38:L38"/>
  </mergeCells>
  <printOptions headings="false" gridLines="false" gridLinesSet="true" horizontalCentered="false" verticalCentered="false"/>
  <pageMargins left="0.359722222222222" right="0.320138888888889" top="0.590277777777778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5" width="39.37"/>
    <col collapsed="false" customWidth="true" hidden="false" outlineLevel="0" max="3" min="3" style="0" width="10.37"/>
    <col collapsed="false" customWidth="true" hidden="false" outlineLevel="0" max="10" min="4" style="0" width="9.74"/>
  </cols>
  <sheetData>
    <row r="1" customFormat="false" ht="15.75" hidden="false" customHeight="false" outlineLevel="0" collapsed="false">
      <c r="G1" s="2" t="s">
        <v>54</v>
      </c>
      <c r="H1" s="2"/>
      <c r="I1" s="2"/>
    </row>
    <row r="2" customFormat="false" ht="15.75" hidden="false" customHeight="false" outlineLevel="0" collapsed="false">
      <c r="G2" s="3" t="s">
        <v>1</v>
      </c>
      <c r="H2" s="3"/>
      <c r="I2" s="3"/>
    </row>
    <row r="3" customFormat="false" ht="15.75" hidden="false" customHeight="false" outlineLevel="0" collapsed="false">
      <c r="G3" s="3" t="s">
        <v>2</v>
      </c>
      <c r="H3" s="3"/>
      <c r="I3" s="3"/>
    </row>
    <row r="4" customFormat="false" ht="15.75" hidden="false" customHeight="false" outlineLevel="0" collapsed="false">
      <c r="G4" s="3" t="s">
        <v>3</v>
      </c>
      <c r="H4" s="3"/>
      <c r="I4" s="3"/>
    </row>
    <row r="6" s="25" customFormat="tru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s="25" customFormat="true" ht="15.75" hidden="false" customHeight="true" outlineLevel="0" collapsed="false">
      <c r="A7" s="6" t="s">
        <v>5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26" customFormat="true" ht="15.75" hidden="false" customHeight="true" outlineLevel="0" collapsed="false">
      <c r="A8" s="6" t="s">
        <v>5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26" customFormat="true" ht="15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30" hidden="false" customHeight="true" outlineLevel="0" collapsed="false">
      <c r="A10" s="27" t="s">
        <v>6</v>
      </c>
      <c r="B10" s="27" t="s">
        <v>57</v>
      </c>
      <c r="C10" s="27" t="s">
        <v>58</v>
      </c>
      <c r="D10" s="27"/>
      <c r="E10" s="27"/>
      <c r="F10" s="27"/>
      <c r="G10" s="27"/>
      <c r="H10" s="27"/>
      <c r="I10" s="27"/>
      <c r="J10" s="27"/>
      <c r="K10" s="27" t="s">
        <v>59</v>
      </c>
    </row>
    <row r="11" customFormat="false" ht="24.75" hidden="false" customHeight="true" outlineLevel="0" collapsed="false">
      <c r="A11" s="27"/>
      <c r="B11" s="27"/>
      <c r="C11" s="18" t="s">
        <v>60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8" t="s">
        <v>17</v>
      </c>
      <c r="J11" s="18" t="s">
        <v>18</v>
      </c>
      <c r="K11" s="27"/>
    </row>
    <row r="12" customFormat="false" ht="29.25" hidden="false" customHeight="false" outlineLevel="0" collapsed="false">
      <c r="A12" s="28" t="n">
        <v>1</v>
      </c>
      <c r="B12" s="21" t="s">
        <v>61</v>
      </c>
      <c r="C12" s="29" t="n">
        <f aca="false">SUM(C13:C16)</f>
        <v>47835.36</v>
      </c>
      <c r="D12" s="29" t="n">
        <f aca="false">SUM(D13:D16)</f>
        <v>5461.9</v>
      </c>
      <c r="E12" s="29" t="n">
        <f aca="false">SUM(E13:E16)</f>
        <v>6008.9</v>
      </c>
      <c r="F12" s="29" t="n">
        <f aca="false">SUM(F13:F16)</f>
        <v>6291.9</v>
      </c>
      <c r="G12" s="29" t="n">
        <f aca="false">SUM(G13:G16)</f>
        <v>6805.35</v>
      </c>
      <c r="H12" s="29" t="n">
        <f aca="false">SUM(H13:H16)</f>
        <v>7272.99</v>
      </c>
      <c r="I12" s="29" t="n">
        <f aca="false">SUM(I13:I16)</f>
        <v>7721.58</v>
      </c>
      <c r="J12" s="29" t="n">
        <f aca="false">SUM(J13:J16)</f>
        <v>8272.74</v>
      </c>
      <c r="K12" s="30" t="s">
        <v>62</v>
      </c>
    </row>
    <row r="13" customFormat="false" ht="15" hidden="false" customHeight="false" outlineLevel="0" collapsed="false">
      <c r="A13" s="28" t="n">
        <v>2</v>
      </c>
      <c r="B13" s="18" t="s">
        <v>63</v>
      </c>
      <c r="C13" s="31" t="n">
        <f aca="false">SUM(D13:J13)</f>
        <v>11742.16</v>
      </c>
      <c r="D13" s="31" t="n">
        <f aca="false">D20</f>
        <v>1441.7</v>
      </c>
      <c r="E13" s="31" t="n">
        <f aca="false">E20</f>
        <v>1445.9</v>
      </c>
      <c r="F13" s="31" t="n">
        <f aca="false">F20</f>
        <v>1445.9</v>
      </c>
      <c r="G13" s="31" t="n">
        <f aca="false">G20</f>
        <v>1596.35</v>
      </c>
      <c r="H13" s="31" t="n">
        <f aca="false">H20</f>
        <v>1755.99</v>
      </c>
      <c r="I13" s="31" t="n">
        <f aca="false">I20</f>
        <v>1931.58</v>
      </c>
      <c r="J13" s="31" t="n">
        <f aca="false">J20</f>
        <v>2124.74</v>
      </c>
      <c r="K13" s="30" t="s">
        <v>62</v>
      </c>
    </row>
    <row r="14" customFormat="false" ht="15" hidden="false" customHeight="false" outlineLevel="0" collapsed="false">
      <c r="A14" s="28" t="n">
        <v>3</v>
      </c>
      <c r="B14" s="18" t="s">
        <v>64</v>
      </c>
      <c r="C14" s="31" t="n">
        <f aca="false">SUM(D14:J14)</f>
        <v>0</v>
      </c>
      <c r="D14" s="31"/>
      <c r="E14" s="31"/>
      <c r="F14" s="31"/>
      <c r="G14" s="31"/>
      <c r="H14" s="31"/>
      <c r="I14" s="31"/>
      <c r="J14" s="31"/>
      <c r="K14" s="30" t="s">
        <v>62</v>
      </c>
    </row>
    <row r="15" customFormat="false" ht="15" hidden="false" customHeight="false" outlineLevel="0" collapsed="false">
      <c r="A15" s="28" t="n">
        <v>4</v>
      </c>
      <c r="B15" s="18" t="s">
        <v>65</v>
      </c>
      <c r="C15" s="31" t="n">
        <f aca="false">SUM(D15:J15)</f>
        <v>36093.2</v>
      </c>
      <c r="D15" s="31" t="n">
        <f aca="false">D22</f>
        <v>4020.2</v>
      </c>
      <c r="E15" s="31" t="n">
        <f aca="false">E22</f>
        <v>4563</v>
      </c>
      <c r="F15" s="31" t="n">
        <f aca="false">F22</f>
        <v>4846</v>
      </c>
      <c r="G15" s="31" t="n">
        <f aca="false">G22</f>
        <v>5209</v>
      </c>
      <c r="H15" s="31" t="n">
        <f aca="false">H22</f>
        <v>5517</v>
      </c>
      <c r="I15" s="31" t="n">
        <f aca="false">I22</f>
        <v>5790</v>
      </c>
      <c r="J15" s="31" t="n">
        <f aca="false">J22</f>
        <v>6148</v>
      </c>
      <c r="K15" s="30" t="s">
        <v>62</v>
      </c>
    </row>
    <row r="16" customFormat="false" ht="15" hidden="false" customHeight="false" outlineLevel="0" collapsed="false">
      <c r="A16" s="28" t="n">
        <v>5</v>
      </c>
      <c r="B16" s="18" t="s">
        <v>66</v>
      </c>
      <c r="C16" s="31" t="n">
        <f aca="false">SUM(D16:J16)</f>
        <v>0</v>
      </c>
      <c r="D16" s="31"/>
      <c r="E16" s="31"/>
      <c r="F16" s="31"/>
      <c r="G16" s="31"/>
      <c r="H16" s="31"/>
      <c r="I16" s="31"/>
      <c r="J16" s="31"/>
      <c r="K16" s="30" t="s">
        <v>62</v>
      </c>
    </row>
    <row r="17" customFormat="false" ht="15" hidden="false" customHeight="false" outlineLevel="0" collapsed="false">
      <c r="A17" s="28" t="n">
        <v>6</v>
      </c>
      <c r="B17" s="21" t="s">
        <v>67</v>
      </c>
      <c r="C17" s="31" t="n">
        <f aca="false">SUM(D17:J17)</f>
        <v>210</v>
      </c>
      <c r="D17" s="31" t="n">
        <f aca="false">D54</f>
        <v>30</v>
      </c>
      <c r="E17" s="31" t="n">
        <f aca="false">E54</f>
        <v>30</v>
      </c>
      <c r="F17" s="31" t="n">
        <f aca="false">F54</f>
        <v>30</v>
      </c>
      <c r="G17" s="31" t="n">
        <f aca="false">G54</f>
        <v>30</v>
      </c>
      <c r="H17" s="31" t="n">
        <f aca="false">H54</f>
        <v>30</v>
      </c>
      <c r="I17" s="31" t="n">
        <f aca="false">I54</f>
        <v>30</v>
      </c>
      <c r="J17" s="31" t="n">
        <f aca="false">J54</f>
        <v>30</v>
      </c>
      <c r="K17" s="30" t="s">
        <v>62</v>
      </c>
    </row>
    <row r="18" customFormat="false" ht="15" hidden="false" customHeight="false" outlineLevel="0" collapsed="false">
      <c r="A18" s="14" t="s">
        <v>6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" hidden="false" customHeight="false" outlineLevel="0" collapsed="false">
      <c r="A19" s="28" t="n">
        <v>7</v>
      </c>
      <c r="B19" s="21" t="s">
        <v>69</v>
      </c>
      <c r="C19" s="29" t="n">
        <f aca="false">SUM(C20:C23)</f>
        <v>47835.36</v>
      </c>
      <c r="D19" s="29" t="n">
        <f aca="false">SUM(D20:D23)</f>
        <v>5461.9</v>
      </c>
      <c r="E19" s="29" t="n">
        <f aca="false">SUM(E20:E23)</f>
        <v>6008.9</v>
      </c>
      <c r="F19" s="29" t="n">
        <f aca="false">SUM(F20:F23)</f>
        <v>6291.9</v>
      </c>
      <c r="G19" s="29" t="n">
        <f aca="false">SUM(G20:G23)</f>
        <v>6805.35</v>
      </c>
      <c r="H19" s="29" t="n">
        <f aca="false">SUM(H20:H23)</f>
        <v>7272.99</v>
      </c>
      <c r="I19" s="29" t="n">
        <f aca="false">SUM(I20:I23)</f>
        <v>7721.58</v>
      </c>
      <c r="J19" s="29" t="n">
        <f aca="false">SUM(J20:J23)</f>
        <v>8272.74</v>
      </c>
      <c r="K19" s="30" t="s">
        <v>62</v>
      </c>
    </row>
    <row r="20" customFormat="false" ht="15" hidden="false" customHeight="false" outlineLevel="0" collapsed="false">
      <c r="A20" s="28" t="n">
        <v>8</v>
      </c>
      <c r="B20" s="18" t="s">
        <v>63</v>
      </c>
      <c r="C20" s="31" t="n">
        <f aca="false">SUM(D20:J20)</f>
        <v>11742.16</v>
      </c>
      <c r="D20" s="31" t="n">
        <f aca="false">D57</f>
        <v>1441.7</v>
      </c>
      <c r="E20" s="31" t="n">
        <f aca="false">E57</f>
        <v>1445.9</v>
      </c>
      <c r="F20" s="31" t="n">
        <f aca="false">F57</f>
        <v>1445.9</v>
      </c>
      <c r="G20" s="31" t="n">
        <f aca="false">G57</f>
        <v>1596.35</v>
      </c>
      <c r="H20" s="31" t="n">
        <f aca="false">H57</f>
        <v>1755.99</v>
      </c>
      <c r="I20" s="31" t="n">
        <f aca="false">I57</f>
        <v>1931.58</v>
      </c>
      <c r="J20" s="31" t="n">
        <f aca="false">J57</f>
        <v>2124.74</v>
      </c>
      <c r="K20" s="30" t="s">
        <v>62</v>
      </c>
    </row>
    <row r="21" customFormat="false" ht="15" hidden="false" customHeight="false" outlineLevel="0" collapsed="false">
      <c r="A21" s="28" t="n">
        <v>9</v>
      </c>
      <c r="B21" s="18" t="s">
        <v>64</v>
      </c>
      <c r="C21" s="31" t="n">
        <f aca="false">SUM(D21:J21)</f>
        <v>0</v>
      </c>
      <c r="D21" s="31" t="s">
        <v>70</v>
      </c>
      <c r="E21" s="31"/>
      <c r="F21" s="31"/>
      <c r="G21" s="31"/>
      <c r="H21" s="31"/>
      <c r="I21" s="31"/>
      <c r="J21" s="31"/>
      <c r="K21" s="30" t="s">
        <v>62</v>
      </c>
    </row>
    <row r="22" customFormat="false" ht="15" hidden="false" customHeight="false" outlineLevel="0" collapsed="false">
      <c r="A22" s="28" t="n">
        <v>10</v>
      </c>
      <c r="B22" s="18" t="s">
        <v>65</v>
      </c>
      <c r="C22" s="31" t="n">
        <f aca="false">C27+C42+C54</f>
        <v>36093.2</v>
      </c>
      <c r="D22" s="31" t="n">
        <f aca="false">D27+D42+D54</f>
        <v>4020.2</v>
      </c>
      <c r="E22" s="31" t="n">
        <f aca="false">E27+E42+E54</f>
        <v>4563</v>
      </c>
      <c r="F22" s="31" t="n">
        <f aca="false">F27+F42+F54</f>
        <v>4846</v>
      </c>
      <c r="G22" s="31" t="n">
        <f aca="false">G27+G42+G54</f>
        <v>5209</v>
      </c>
      <c r="H22" s="31" t="n">
        <f aca="false">H27+H42+H54</f>
        <v>5517</v>
      </c>
      <c r="I22" s="31" t="n">
        <f aca="false">I27+I42+I54</f>
        <v>5790</v>
      </c>
      <c r="J22" s="31" t="n">
        <f aca="false">J27+J42+J54</f>
        <v>6148</v>
      </c>
      <c r="K22" s="30" t="s">
        <v>62</v>
      </c>
    </row>
    <row r="23" customFormat="false" ht="15" hidden="false" customHeight="false" outlineLevel="0" collapsed="false">
      <c r="A23" s="28" t="n">
        <v>11</v>
      </c>
      <c r="B23" s="18" t="s">
        <v>66</v>
      </c>
      <c r="C23" s="31" t="n">
        <f aca="false">SUM(D23:J23)</f>
        <v>0</v>
      </c>
      <c r="D23" s="31"/>
      <c r="E23" s="31"/>
      <c r="F23" s="31"/>
      <c r="G23" s="31"/>
      <c r="H23" s="31"/>
      <c r="I23" s="31"/>
      <c r="J23" s="31"/>
      <c r="K23" s="30" t="s">
        <v>62</v>
      </c>
    </row>
    <row r="24" customFormat="false" ht="15" hidden="false" customHeight="false" outlineLevel="0" collapsed="false">
      <c r="A24" s="14" t="s">
        <v>7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32" t="n">
        <v>12</v>
      </c>
      <c r="B25" s="33" t="s">
        <v>72</v>
      </c>
      <c r="C25" s="29" t="n">
        <f aca="false">SUM(D25:J25)</f>
        <v>25917</v>
      </c>
      <c r="D25" s="34" t="n">
        <f aca="false">D26</f>
        <v>2914</v>
      </c>
      <c r="E25" s="34" t="n">
        <f aca="false">E26</f>
        <v>3213</v>
      </c>
      <c r="F25" s="34" t="n">
        <f aca="false">F26</f>
        <v>3461</v>
      </c>
      <c r="G25" s="34" t="n">
        <f aca="false">G26</f>
        <v>3709</v>
      </c>
      <c r="H25" s="34" t="n">
        <f aca="false">H26</f>
        <v>3967</v>
      </c>
      <c r="I25" s="34" t="n">
        <f aca="false">I26</f>
        <v>4205</v>
      </c>
      <c r="J25" s="34" t="n">
        <f aca="false">J26</f>
        <v>4448</v>
      </c>
      <c r="K25" s="35" t="s">
        <v>62</v>
      </c>
    </row>
    <row r="26" customFormat="false" ht="15" hidden="false" customHeight="false" outlineLevel="0" collapsed="false">
      <c r="A26" s="32" t="n">
        <v>13</v>
      </c>
      <c r="B26" s="36" t="s">
        <v>65</v>
      </c>
      <c r="C26" s="31" t="n">
        <f aca="false">SUM(D26:J26)</f>
        <v>25917</v>
      </c>
      <c r="D26" s="35" t="n">
        <f aca="false">D27</f>
        <v>2914</v>
      </c>
      <c r="E26" s="35" t="n">
        <f aca="false">E27</f>
        <v>3213</v>
      </c>
      <c r="F26" s="35" t="n">
        <f aca="false">F27</f>
        <v>3461</v>
      </c>
      <c r="G26" s="35" t="n">
        <f aca="false">G27</f>
        <v>3709</v>
      </c>
      <c r="H26" s="35" t="n">
        <f aca="false">H27</f>
        <v>3967</v>
      </c>
      <c r="I26" s="35" t="n">
        <f aca="false">I27</f>
        <v>4205</v>
      </c>
      <c r="J26" s="35" t="n">
        <f aca="false">J27</f>
        <v>4448</v>
      </c>
      <c r="K26" s="35" t="s">
        <v>62</v>
      </c>
    </row>
    <row r="27" customFormat="false" ht="28.5" hidden="false" customHeight="false" outlineLevel="0" collapsed="false">
      <c r="A27" s="32" t="n">
        <v>14</v>
      </c>
      <c r="B27" s="37" t="s">
        <v>73</v>
      </c>
      <c r="C27" s="31" t="n">
        <f aca="false">SUM(D27:J27)</f>
        <v>25917</v>
      </c>
      <c r="D27" s="35" t="n">
        <f aca="false">SUM(D28:D37)</f>
        <v>2914</v>
      </c>
      <c r="E27" s="35" t="n">
        <f aca="false">SUM(E28:E37)</f>
        <v>3213</v>
      </c>
      <c r="F27" s="35" t="n">
        <f aca="false">SUM(F28:F37)</f>
        <v>3461</v>
      </c>
      <c r="G27" s="35" t="n">
        <f aca="false">SUM(G28:G37)</f>
        <v>3709</v>
      </c>
      <c r="H27" s="35" t="n">
        <f aca="false">SUM(H28:H37)</f>
        <v>3967</v>
      </c>
      <c r="I27" s="35" t="n">
        <f aca="false">SUM(I28:I37)</f>
        <v>4205</v>
      </c>
      <c r="J27" s="35" t="n">
        <f aca="false">SUM(J28:J37)</f>
        <v>4448</v>
      </c>
      <c r="K27" s="35" t="s">
        <v>62</v>
      </c>
    </row>
    <row r="28" s="39" customFormat="true" ht="75" hidden="false" customHeight="false" outlineLevel="0" collapsed="false">
      <c r="A28" s="8" t="n">
        <v>15</v>
      </c>
      <c r="B28" s="18" t="s">
        <v>74</v>
      </c>
      <c r="C28" s="31" t="n">
        <f aca="false">SUM(D28:J28)</f>
        <v>35</v>
      </c>
      <c r="D28" s="8" t="n">
        <v>5</v>
      </c>
      <c r="E28" s="8" t="n">
        <v>5</v>
      </c>
      <c r="F28" s="8" t="n">
        <v>5</v>
      </c>
      <c r="G28" s="8" t="n">
        <v>5</v>
      </c>
      <c r="H28" s="8" t="n">
        <v>5</v>
      </c>
      <c r="I28" s="8" t="n">
        <v>5</v>
      </c>
      <c r="J28" s="8" t="n">
        <v>5</v>
      </c>
      <c r="K28" s="38" t="s">
        <v>75</v>
      </c>
    </row>
    <row r="29" s="39" customFormat="true" ht="60" hidden="false" customHeight="false" outlineLevel="0" collapsed="false">
      <c r="A29" s="8" t="n">
        <v>16</v>
      </c>
      <c r="B29" s="18" t="s">
        <v>76</v>
      </c>
      <c r="C29" s="31" t="n">
        <f aca="false">SUM(D29:J29)</f>
        <v>240</v>
      </c>
      <c r="D29" s="31" t="n">
        <v>20</v>
      </c>
      <c r="E29" s="31" t="n">
        <v>25</v>
      </c>
      <c r="F29" s="31" t="n">
        <v>30</v>
      </c>
      <c r="G29" s="31" t="n">
        <v>35</v>
      </c>
      <c r="H29" s="31" t="n">
        <v>40</v>
      </c>
      <c r="I29" s="31" t="n">
        <v>45</v>
      </c>
      <c r="J29" s="31" t="n">
        <v>45</v>
      </c>
      <c r="K29" s="38" t="s">
        <v>77</v>
      </c>
    </row>
    <row r="30" s="39" customFormat="true" ht="75" hidden="false" customHeight="false" outlineLevel="0" collapsed="false">
      <c r="A30" s="8" t="n">
        <v>17</v>
      </c>
      <c r="B30" s="18" t="s">
        <v>78</v>
      </c>
      <c r="C30" s="31" t="n">
        <f aca="false">SUM(D30:J30)</f>
        <v>1280</v>
      </c>
      <c r="D30" s="31" t="n">
        <v>150</v>
      </c>
      <c r="E30" s="31" t="n">
        <v>160</v>
      </c>
      <c r="F30" s="31" t="n">
        <v>160</v>
      </c>
      <c r="G30" s="31" t="n">
        <v>180</v>
      </c>
      <c r="H30" s="31" t="n">
        <v>200</v>
      </c>
      <c r="I30" s="31" t="n">
        <v>210</v>
      </c>
      <c r="J30" s="31" t="n">
        <v>220</v>
      </c>
      <c r="K30" s="38" t="s">
        <v>79</v>
      </c>
    </row>
    <row r="31" s="39" customFormat="true" ht="91.5" hidden="false" customHeight="true" outlineLevel="0" collapsed="false">
      <c r="A31" s="8" t="n">
        <v>18</v>
      </c>
      <c r="B31" s="18" t="s">
        <v>80</v>
      </c>
      <c r="C31" s="31" t="n">
        <f aca="false">SUM(D31:J31)</f>
        <v>2100</v>
      </c>
      <c r="D31" s="31" t="n">
        <v>150</v>
      </c>
      <c r="E31" s="31" t="n">
        <v>200</v>
      </c>
      <c r="F31" s="31" t="n">
        <v>250</v>
      </c>
      <c r="G31" s="31" t="n">
        <v>300</v>
      </c>
      <c r="H31" s="31" t="n">
        <v>350</v>
      </c>
      <c r="I31" s="31" t="n">
        <v>400</v>
      </c>
      <c r="J31" s="31" t="n">
        <v>450</v>
      </c>
      <c r="K31" s="38" t="s">
        <v>81</v>
      </c>
    </row>
    <row r="32" s="39" customFormat="true" ht="105" hidden="false" customHeight="false" outlineLevel="0" collapsed="false">
      <c r="A32" s="8" t="n">
        <v>19</v>
      </c>
      <c r="B32" s="18" t="s">
        <v>82</v>
      </c>
      <c r="C32" s="31" t="n">
        <f aca="false">SUM(D32:J32)</f>
        <v>910</v>
      </c>
      <c r="D32" s="31" t="n">
        <v>100</v>
      </c>
      <c r="E32" s="31" t="n">
        <v>110</v>
      </c>
      <c r="F32" s="31" t="n">
        <v>120</v>
      </c>
      <c r="G32" s="31" t="n">
        <v>130</v>
      </c>
      <c r="H32" s="31" t="n">
        <v>140</v>
      </c>
      <c r="I32" s="31" t="n">
        <v>150</v>
      </c>
      <c r="J32" s="31" t="n">
        <v>160</v>
      </c>
      <c r="K32" s="38" t="s">
        <v>81</v>
      </c>
    </row>
    <row r="33" s="39" customFormat="true" ht="92.25" hidden="false" customHeight="true" outlineLevel="0" collapsed="false">
      <c r="A33" s="8" t="n">
        <v>20</v>
      </c>
      <c r="B33" s="18" t="s">
        <v>83</v>
      </c>
      <c r="C33" s="31" t="n">
        <f aca="false">SUM(D33:J33)</f>
        <v>2000</v>
      </c>
      <c r="D33" s="31" t="n">
        <v>240</v>
      </c>
      <c r="E33" s="31" t="n">
        <v>270</v>
      </c>
      <c r="F33" s="31" t="n">
        <v>290</v>
      </c>
      <c r="G33" s="31" t="n">
        <v>290</v>
      </c>
      <c r="H33" s="31" t="n">
        <v>300</v>
      </c>
      <c r="I33" s="31" t="n">
        <v>300</v>
      </c>
      <c r="J33" s="31" t="n">
        <v>310</v>
      </c>
      <c r="K33" s="38" t="s">
        <v>79</v>
      </c>
    </row>
    <row r="34" s="39" customFormat="true" ht="90" hidden="false" customHeight="false" outlineLevel="0" collapsed="false">
      <c r="A34" s="8" t="n">
        <v>21</v>
      </c>
      <c r="B34" s="18" t="s">
        <v>84</v>
      </c>
      <c r="C34" s="31" t="n">
        <f aca="false">SUM(D34:J34)</f>
        <v>627</v>
      </c>
      <c r="D34" s="31" t="n">
        <v>57</v>
      </c>
      <c r="E34" s="31" t="n">
        <v>70</v>
      </c>
      <c r="F34" s="31" t="n">
        <v>80</v>
      </c>
      <c r="G34" s="31" t="n">
        <v>90</v>
      </c>
      <c r="H34" s="31" t="n">
        <v>100</v>
      </c>
      <c r="I34" s="31" t="n">
        <v>110</v>
      </c>
      <c r="J34" s="31" t="n">
        <v>120</v>
      </c>
      <c r="K34" s="38" t="s">
        <v>81</v>
      </c>
    </row>
    <row r="35" customFormat="false" ht="120.75" hidden="false" customHeight="true" outlineLevel="0" collapsed="false">
      <c r="A35" s="8" t="n">
        <v>22</v>
      </c>
      <c r="B35" s="18" t="s">
        <v>85</v>
      </c>
      <c r="C35" s="31" t="n">
        <f aca="false">SUM(D35:J35)</f>
        <v>3850</v>
      </c>
      <c r="D35" s="31" t="n">
        <v>400</v>
      </c>
      <c r="E35" s="31" t="n">
        <v>450</v>
      </c>
      <c r="F35" s="31" t="n">
        <v>500</v>
      </c>
      <c r="G35" s="31" t="n">
        <v>550</v>
      </c>
      <c r="H35" s="31" t="n">
        <v>600</v>
      </c>
      <c r="I35" s="31" t="n">
        <v>650</v>
      </c>
      <c r="J35" s="31" t="n">
        <v>700</v>
      </c>
      <c r="K35" s="38" t="s">
        <v>86</v>
      </c>
    </row>
    <row r="36" customFormat="false" ht="76.5" hidden="false" customHeight="true" outlineLevel="0" collapsed="false">
      <c r="A36" s="8" t="n">
        <v>23</v>
      </c>
      <c r="B36" s="18" t="s">
        <v>87</v>
      </c>
      <c r="C36" s="31" t="n">
        <f aca="false">SUM(D36:J36)</f>
        <v>203</v>
      </c>
      <c r="D36" s="31" t="n">
        <v>20</v>
      </c>
      <c r="E36" s="31" t="n">
        <v>23</v>
      </c>
      <c r="F36" s="31" t="n">
        <v>26</v>
      </c>
      <c r="G36" s="31" t="n">
        <v>29</v>
      </c>
      <c r="H36" s="31" t="n">
        <v>32</v>
      </c>
      <c r="I36" s="31" t="n">
        <v>35</v>
      </c>
      <c r="J36" s="31" t="n">
        <v>38</v>
      </c>
      <c r="K36" s="38" t="s">
        <v>88</v>
      </c>
    </row>
    <row r="37" customFormat="false" ht="60" hidden="false" customHeight="false" outlineLevel="0" collapsed="false">
      <c r="A37" s="8" t="n">
        <v>24</v>
      </c>
      <c r="B37" s="18" t="s">
        <v>89</v>
      </c>
      <c r="C37" s="31" t="n">
        <f aca="false">SUM(D37:J37)</f>
        <v>14672</v>
      </c>
      <c r="D37" s="31" t="n">
        <v>1772</v>
      </c>
      <c r="E37" s="31" t="n">
        <v>1900</v>
      </c>
      <c r="F37" s="31" t="n">
        <v>2000</v>
      </c>
      <c r="G37" s="31" t="n">
        <v>2100</v>
      </c>
      <c r="H37" s="31" t="n">
        <v>2200</v>
      </c>
      <c r="I37" s="31" t="n">
        <v>2300</v>
      </c>
      <c r="J37" s="31" t="n">
        <v>2400</v>
      </c>
      <c r="K37" s="38" t="s">
        <v>90</v>
      </c>
    </row>
    <row r="38" customFormat="false" ht="18.75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21" hidden="false" customHeight="true" outlineLevel="0" collapsed="false">
      <c r="A39" s="44" t="s">
        <v>9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5" hidden="false" customHeight="false" outlineLevel="0" collapsed="false">
      <c r="A40" s="8" t="n">
        <v>25</v>
      </c>
      <c r="B40" s="21" t="s">
        <v>92</v>
      </c>
      <c r="C40" s="29" t="n">
        <f aca="false">SUM(D40:J40)</f>
        <v>9966.2</v>
      </c>
      <c r="D40" s="29" t="n">
        <f aca="false">D41</f>
        <v>1076.2</v>
      </c>
      <c r="E40" s="29" t="n">
        <f aca="false">E41</f>
        <v>1320</v>
      </c>
      <c r="F40" s="29" t="n">
        <f aca="false">F41</f>
        <v>1355</v>
      </c>
      <c r="G40" s="29" t="n">
        <f aca="false">G41</f>
        <v>1470</v>
      </c>
      <c r="H40" s="29" t="n">
        <f aca="false">H41</f>
        <v>1520</v>
      </c>
      <c r="I40" s="29" t="n">
        <f aca="false">I41</f>
        <v>1555</v>
      </c>
      <c r="J40" s="29" t="n">
        <f aca="false">J41</f>
        <v>1670</v>
      </c>
      <c r="K40" s="30" t="s">
        <v>62</v>
      </c>
    </row>
    <row r="41" s="39" customFormat="true" ht="15" hidden="false" customHeight="false" outlineLevel="0" collapsed="false">
      <c r="A41" s="8" t="n">
        <v>26</v>
      </c>
      <c r="B41" s="18" t="s">
        <v>65</v>
      </c>
      <c r="C41" s="31" t="n">
        <f aca="false">SUM(D41:J41)</f>
        <v>9966.2</v>
      </c>
      <c r="D41" s="31" t="n">
        <f aca="false">D42</f>
        <v>1076.2</v>
      </c>
      <c r="E41" s="31" t="n">
        <f aca="false">E42</f>
        <v>1320</v>
      </c>
      <c r="F41" s="31" t="n">
        <f aca="false">F42</f>
        <v>1355</v>
      </c>
      <c r="G41" s="31" t="n">
        <f aca="false">G42</f>
        <v>1470</v>
      </c>
      <c r="H41" s="31" t="n">
        <f aca="false">H42</f>
        <v>1520</v>
      </c>
      <c r="I41" s="31" t="n">
        <f aca="false">I42</f>
        <v>1555</v>
      </c>
      <c r="J41" s="31" t="n">
        <f aca="false">J42</f>
        <v>1670</v>
      </c>
      <c r="K41" s="30" t="s">
        <v>62</v>
      </c>
    </row>
    <row r="42" customFormat="false" ht="28.5" hidden="false" customHeight="false" outlineLevel="0" collapsed="false">
      <c r="A42" s="8" t="n">
        <v>27</v>
      </c>
      <c r="B42" s="37" t="s">
        <v>73</v>
      </c>
      <c r="C42" s="31" t="n">
        <f aca="false">SUM(D42:J42)</f>
        <v>9966.2</v>
      </c>
      <c r="D42" s="31" t="n">
        <f aca="false">SUM(D43:D52)</f>
        <v>1076.2</v>
      </c>
      <c r="E42" s="31" t="n">
        <f aca="false">SUM(E43:E52)</f>
        <v>1320</v>
      </c>
      <c r="F42" s="31" t="n">
        <f aca="false">SUM(F43:F52)</f>
        <v>1355</v>
      </c>
      <c r="G42" s="31" t="n">
        <f aca="false">SUM(G43:G52)</f>
        <v>1470</v>
      </c>
      <c r="H42" s="31" t="n">
        <f aca="false">SUM(H43:H52)</f>
        <v>1520</v>
      </c>
      <c r="I42" s="31" t="n">
        <f aca="false">SUM(I43:I52)</f>
        <v>1555</v>
      </c>
      <c r="J42" s="31" t="n">
        <f aca="false">SUM(J43:J52)</f>
        <v>1670</v>
      </c>
      <c r="K42" s="30" t="s">
        <v>62</v>
      </c>
    </row>
    <row r="43" customFormat="false" ht="75" hidden="false" customHeight="false" outlineLevel="0" collapsed="false">
      <c r="A43" s="8" t="n">
        <v>28</v>
      </c>
      <c r="B43" s="45" t="s">
        <v>93</v>
      </c>
      <c r="C43" s="31" t="n">
        <f aca="false">SUM(D43:J43)</f>
        <v>185</v>
      </c>
      <c r="D43" s="46" t="n">
        <v>20</v>
      </c>
      <c r="E43" s="31" t="n">
        <v>25</v>
      </c>
      <c r="F43" s="31" t="n">
        <v>25</v>
      </c>
      <c r="G43" s="31" t="n">
        <v>25</v>
      </c>
      <c r="H43" s="31" t="n">
        <v>30</v>
      </c>
      <c r="I43" s="31" t="n">
        <v>30</v>
      </c>
      <c r="J43" s="46" t="n">
        <v>30</v>
      </c>
      <c r="K43" s="47" t="s">
        <v>94</v>
      </c>
    </row>
    <row r="44" customFormat="false" ht="60" hidden="false" customHeight="false" outlineLevel="0" collapsed="false">
      <c r="A44" s="8" t="n">
        <v>29</v>
      </c>
      <c r="B44" s="18" t="s">
        <v>95</v>
      </c>
      <c r="C44" s="31" t="n">
        <f aca="false">SUM(D44:J44)</f>
        <v>1070</v>
      </c>
      <c r="D44" s="46" t="n">
        <v>60</v>
      </c>
      <c r="E44" s="31" t="n">
        <v>130</v>
      </c>
      <c r="F44" s="31" t="n">
        <v>150</v>
      </c>
      <c r="G44" s="31" t="n">
        <v>160</v>
      </c>
      <c r="H44" s="31" t="n">
        <v>180</v>
      </c>
      <c r="I44" s="31" t="n">
        <v>190</v>
      </c>
      <c r="J44" s="31" t="n">
        <v>200</v>
      </c>
      <c r="K44" s="47" t="s">
        <v>96</v>
      </c>
    </row>
    <row r="45" customFormat="false" ht="60" hidden="false" customHeight="false" outlineLevel="0" collapsed="false">
      <c r="A45" s="8" t="n">
        <v>30</v>
      </c>
      <c r="B45" s="18" t="s">
        <v>97</v>
      </c>
      <c r="C45" s="31" t="n">
        <f aca="false">SUM(D45:J45)</f>
        <v>1680</v>
      </c>
      <c r="D45" s="46" t="n">
        <v>90</v>
      </c>
      <c r="E45" s="31" t="n">
        <v>250</v>
      </c>
      <c r="F45" s="31" t="n">
        <v>260</v>
      </c>
      <c r="G45" s="31" t="n">
        <v>260</v>
      </c>
      <c r="H45" s="31" t="n">
        <v>270</v>
      </c>
      <c r="I45" s="31" t="n">
        <v>270</v>
      </c>
      <c r="J45" s="31" t="n">
        <v>280</v>
      </c>
      <c r="K45" s="47" t="s">
        <v>94</v>
      </c>
    </row>
    <row r="46" customFormat="false" ht="75" hidden="false" customHeight="false" outlineLevel="0" collapsed="false">
      <c r="A46" s="8" t="n">
        <v>31</v>
      </c>
      <c r="B46" s="18" t="s">
        <v>98</v>
      </c>
      <c r="C46" s="31" t="n">
        <f aca="false">SUM(D46:J46)</f>
        <v>315</v>
      </c>
      <c r="D46" s="46" t="n">
        <v>30</v>
      </c>
      <c r="E46" s="31" t="n">
        <v>35</v>
      </c>
      <c r="F46" s="31" t="n">
        <v>40</v>
      </c>
      <c r="G46" s="31" t="n">
        <v>45</v>
      </c>
      <c r="H46" s="31" t="n">
        <v>50</v>
      </c>
      <c r="I46" s="31" t="n">
        <v>55</v>
      </c>
      <c r="J46" s="31" t="n">
        <v>60</v>
      </c>
      <c r="K46" s="47" t="s">
        <v>99</v>
      </c>
    </row>
    <row r="47" customFormat="false" ht="45" hidden="false" customHeight="false" outlineLevel="0" collapsed="false">
      <c r="A47" s="8" t="n">
        <v>32</v>
      </c>
      <c r="B47" s="18" t="s">
        <v>100</v>
      </c>
      <c r="C47" s="31" t="n">
        <f aca="false">SUM(D47:J47)</f>
        <v>4290</v>
      </c>
      <c r="D47" s="46" t="n">
        <v>440</v>
      </c>
      <c r="E47" s="31" t="n">
        <v>600</v>
      </c>
      <c r="F47" s="31" t="n">
        <v>600</v>
      </c>
      <c r="G47" s="31" t="n">
        <v>650</v>
      </c>
      <c r="H47" s="31" t="n">
        <v>650</v>
      </c>
      <c r="I47" s="31" t="n">
        <v>650</v>
      </c>
      <c r="J47" s="31" t="n">
        <v>700</v>
      </c>
      <c r="K47" s="47" t="s">
        <v>81</v>
      </c>
    </row>
    <row r="48" customFormat="false" ht="60" hidden="false" customHeight="false" outlineLevel="0" collapsed="false">
      <c r="A48" s="8" t="n">
        <v>33</v>
      </c>
      <c r="B48" s="18" t="s">
        <v>101</v>
      </c>
      <c r="C48" s="31" t="n">
        <f aca="false">SUM(D48:J48)</f>
        <v>796.2</v>
      </c>
      <c r="D48" s="46" t="n">
        <v>46.2</v>
      </c>
      <c r="E48" s="31" t="n">
        <v>100</v>
      </c>
      <c r="F48" s="31" t="n">
        <v>100</v>
      </c>
      <c r="G48" s="31" t="n">
        <v>120</v>
      </c>
      <c r="H48" s="31" t="n">
        <v>130</v>
      </c>
      <c r="I48" s="31" t="n">
        <v>150</v>
      </c>
      <c r="J48" s="31" t="n">
        <v>150</v>
      </c>
      <c r="K48" s="47" t="s">
        <v>102</v>
      </c>
    </row>
    <row r="49" customFormat="false" ht="75" hidden="false" customHeight="false" outlineLevel="0" collapsed="false">
      <c r="A49" s="8" t="n">
        <v>34</v>
      </c>
      <c r="B49" s="18" t="s">
        <v>103</v>
      </c>
      <c r="C49" s="31" t="n">
        <f aca="false">SUM(D49:J49)</f>
        <v>370</v>
      </c>
      <c r="D49" s="46" t="n">
        <v>20</v>
      </c>
      <c r="E49" s="31" t="n">
        <v>50</v>
      </c>
      <c r="F49" s="31" t="n">
        <v>50</v>
      </c>
      <c r="G49" s="31" t="n">
        <v>60</v>
      </c>
      <c r="H49" s="31" t="n">
        <v>60</v>
      </c>
      <c r="I49" s="31" t="n">
        <v>60</v>
      </c>
      <c r="J49" s="31" t="n">
        <v>70</v>
      </c>
      <c r="K49" s="47" t="s">
        <v>104</v>
      </c>
    </row>
    <row r="50" customFormat="false" ht="75" hidden="false" customHeight="false" outlineLevel="0" collapsed="false">
      <c r="A50" s="8" t="n">
        <v>35</v>
      </c>
      <c r="B50" s="18" t="s">
        <v>105</v>
      </c>
      <c r="C50" s="31" t="n">
        <f aca="false">SUM(D50:J50)</f>
        <v>610</v>
      </c>
      <c r="D50" s="46" t="n">
        <v>80</v>
      </c>
      <c r="E50" s="31" t="n">
        <v>80</v>
      </c>
      <c r="F50" s="31" t="n">
        <v>80</v>
      </c>
      <c r="G50" s="31" t="n">
        <v>90</v>
      </c>
      <c r="H50" s="31" t="n">
        <v>90</v>
      </c>
      <c r="I50" s="31" t="n">
        <v>90</v>
      </c>
      <c r="J50" s="31" t="n">
        <v>100</v>
      </c>
      <c r="K50" s="47" t="s">
        <v>106</v>
      </c>
    </row>
    <row r="51" customFormat="false" ht="60" hidden="false" customHeight="false" outlineLevel="0" collapsed="false">
      <c r="A51" s="8" t="n">
        <v>36</v>
      </c>
      <c r="B51" s="18" t="s">
        <v>107</v>
      </c>
      <c r="C51" s="31" t="n">
        <f aca="false">SUM(D51:J51)</f>
        <v>380</v>
      </c>
      <c r="D51" s="46" t="n">
        <v>20</v>
      </c>
      <c r="E51" s="31" t="n">
        <v>50</v>
      </c>
      <c r="F51" s="31" t="n">
        <v>50</v>
      </c>
      <c r="G51" s="31" t="n">
        <v>60</v>
      </c>
      <c r="H51" s="31" t="n">
        <v>60</v>
      </c>
      <c r="I51" s="31" t="n">
        <v>60</v>
      </c>
      <c r="J51" s="31" t="n">
        <v>80</v>
      </c>
      <c r="K51" s="47" t="s">
        <v>79</v>
      </c>
    </row>
    <row r="52" customFormat="false" ht="45" hidden="false" customHeight="false" outlineLevel="0" collapsed="false">
      <c r="A52" s="8" t="n">
        <v>37</v>
      </c>
      <c r="B52" s="18" t="s">
        <v>108</v>
      </c>
      <c r="C52" s="31" t="n">
        <v>270</v>
      </c>
      <c r="D52" s="31" t="n">
        <v>27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47" t="s">
        <v>79</v>
      </c>
    </row>
    <row r="53" customFormat="false" ht="14.25" hidden="false" customHeight="false" outlineLevel="0" collapsed="false">
      <c r="A53" s="48" t="s">
        <v>6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30" hidden="false" customHeight="false" outlineLevel="0" collapsed="false">
      <c r="A54" s="28" t="n">
        <v>38</v>
      </c>
      <c r="B54" s="17" t="s">
        <v>109</v>
      </c>
      <c r="C54" s="29" t="n">
        <f aca="false">SUM(D54:J54)</f>
        <v>210</v>
      </c>
      <c r="D54" s="49" t="n">
        <f aca="false">SUM(D55:D55)</f>
        <v>30</v>
      </c>
      <c r="E54" s="49" t="n">
        <f aca="false">SUM(E55:E55)</f>
        <v>30</v>
      </c>
      <c r="F54" s="49" t="n">
        <f aca="false">SUM(F55:F55)</f>
        <v>30</v>
      </c>
      <c r="G54" s="49" t="n">
        <f aca="false">SUM(G55:G55)</f>
        <v>30</v>
      </c>
      <c r="H54" s="49" t="n">
        <f aca="false">SUM(H55:H55)</f>
        <v>30</v>
      </c>
      <c r="I54" s="49" t="n">
        <f aca="false">SUM(I55:I55)</f>
        <v>30</v>
      </c>
      <c r="J54" s="49" t="n">
        <f aca="false">SUM(J55:J55)</f>
        <v>30</v>
      </c>
      <c r="K54" s="50"/>
    </row>
    <row r="55" customFormat="false" ht="75" hidden="false" customHeight="false" outlineLevel="0" collapsed="false">
      <c r="A55" s="8" t="n">
        <v>39</v>
      </c>
      <c r="B55" s="18" t="s">
        <v>110</v>
      </c>
      <c r="C55" s="31" t="n">
        <f aca="false">SUM(D55:J55)</f>
        <v>210</v>
      </c>
      <c r="D55" s="31" t="n">
        <v>30</v>
      </c>
      <c r="E55" s="31" t="n">
        <v>30</v>
      </c>
      <c r="F55" s="31" t="n">
        <v>30</v>
      </c>
      <c r="G55" s="31" t="n">
        <v>30</v>
      </c>
      <c r="H55" s="31" t="n">
        <v>30</v>
      </c>
      <c r="I55" s="31" t="n">
        <v>30</v>
      </c>
      <c r="J55" s="31" t="n">
        <v>30</v>
      </c>
      <c r="K55" s="47" t="s">
        <v>75</v>
      </c>
    </row>
    <row r="56" s="39" customFormat="true" ht="32.25" hidden="false" customHeight="true" outlineLevel="0" collapsed="false">
      <c r="A56" s="51" t="s">
        <v>111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57" customFormat="false" ht="15" hidden="false" customHeight="false" outlineLevel="0" collapsed="false">
      <c r="A57" s="8" t="n">
        <v>40</v>
      </c>
      <c r="B57" s="21" t="s">
        <v>92</v>
      </c>
      <c r="C57" s="29" t="n">
        <f aca="false">SUM(D57:J57)</f>
        <v>11742.16</v>
      </c>
      <c r="D57" s="29" t="n">
        <f aca="false">D58</f>
        <v>1441.7</v>
      </c>
      <c r="E57" s="29" t="n">
        <f aca="false">E58</f>
        <v>1445.9</v>
      </c>
      <c r="F57" s="29" t="n">
        <f aca="false">F58</f>
        <v>1445.9</v>
      </c>
      <c r="G57" s="29" t="n">
        <f aca="false">G58</f>
        <v>1596.35</v>
      </c>
      <c r="H57" s="29" t="n">
        <f aca="false">H58</f>
        <v>1755.99</v>
      </c>
      <c r="I57" s="29" t="n">
        <f aca="false">I58</f>
        <v>1931.58</v>
      </c>
      <c r="J57" s="29" t="n">
        <f aca="false">J58</f>
        <v>2124.74</v>
      </c>
      <c r="K57" s="30" t="s">
        <v>62</v>
      </c>
    </row>
    <row r="58" customFormat="false" ht="15" hidden="false" customHeight="false" outlineLevel="0" collapsed="false">
      <c r="A58" s="8" t="n">
        <v>41</v>
      </c>
      <c r="B58" s="18" t="s">
        <v>112</v>
      </c>
      <c r="C58" s="31" t="n">
        <f aca="false">SUM(D58:J58)</f>
        <v>11742.16</v>
      </c>
      <c r="D58" s="31" t="n">
        <f aca="false">D59</f>
        <v>1441.7</v>
      </c>
      <c r="E58" s="31" t="n">
        <f aca="false">E59</f>
        <v>1445.9</v>
      </c>
      <c r="F58" s="31" t="n">
        <f aca="false">F59</f>
        <v>1445.9</v>
      </c>
      <c r="G58" s="31" t="n">
        <f aca="false">G59</f>
        <v>1596.35</v>
      </c>
      <c r="H58" s="31" t="n">
        <f aca="false">H59</f>
        <v>1755.99</v>
      </c>
      <c r="I58" s="31" t="n">
        <f aca="false">I59</f>
        <v>1931.58</v>
      </c>
      <c r="J58" s="31" t="n">
        <f aca="false">J59</f>
        <v>2124.74</v>
      </c>
      <c r="K58" s="30" t="s">
        <v>62</v>
      </c>
    </row>
    <row r="59" customFormat="false" ht="28.5" hidden="false" customHeight="false" outlineLevel="0" collapsed="false">
      <c r="A59" s="8" t="n">
        <v>42</v>
      </c>
      <c r="B59" s="37" t="s">
        <v>73</v>
      </c>
      <c r="C59" s="31" t="n">
        <f aca="false">SUM(D59:J59)</f>
        <v>11742.16</v>
      </c>
      <c r="D59" s="31" t="n">
        <f aca="false">SUM(D60:D61)</f>
        <v>1441.7</v>
      </c>
      <c r="E59" s="31" t="n">
        <f aca="false">SUM(E60:E61)</f>
        <v>1445.9</v>
      </c>
      <c r="F59" s="31" t="n">
        <f aca="false">SUM(F60:F61)</f>
        <v>1445.9</v>
      </c>
      <c r="G59" s="31" t="n">
        <f aca="false">SUM(G60:G61)</f>
        <v>1596.35</v>
      </c>
      <c r="H59" s="31" t="n">
        <f aca="false">SUM(H60:H61)</f>
        <v>1755.99</v>
      </c>
      <c r="I59" s="31" t="n">
        <f aca="false">SUM(I60:I61)</f>
        <v>1931.58</v>
      </c>
      <c r="J59" s="31" t="n">
        <f aca="false">SUM(J60:J61)</f>
        <v>2124.74</v>
      </c>
      <c r="K59" s="30" t="s">
        <v>62</v>
      </c>
    </row>
    <row r="60" customFormat="false" ht="60" hidden="false" customHeight="false" outlineLevel="0" collapsed="false">
      <c r="A60" s="8" t="n">
        <v>43</v>
      </c>
      <c r="B60" s="45" t="s">
        <v>113</v>
      </c>
      <c r="C60" s="31" t="n">
        <f aca="false">SUM(D60:J60)</f>
        <v>11742.16</v>
      </c>
      <c r="D60" s="46" t="n">
        <v>1441.7</v>
      </c>
      <c r="E60" s="31" t="n">
        <v>1445.9</v>
      </c>
      <c r="F60" s="31" t="n">
        <v>1445.9</v>
      </c>
      <c r="G60" s="31" t="n">
        <v>1596.35</v>
      </c>
      <c r="H60" s="31" t="n">
        <v>1755.99</v>
      </c>
      <c r="I60" s="31" t="n">
        <v>1931.58</v>
      </c>
      <c r="J60" s="46" t="n">
        <v>2124.74</v>
      </c>
      <c r="K60" s="47" t="s">
        <v>114</v>
      </c>
    </row>
    <row r="61" s="39" customFormat="true" ht="15" hidden="false" customHeight="false" outlineLevel="0" collapsed="false">
      <c r="A61" s="0"/>
      <c r="B61" s="15"/>
      <c r="C61" s="52"/>
      <c r="D61" s="52"/>
      <c r="E61" s="52"/>
      <c r="F61" s="52"/>
      <c r="G61" s="52"/>
      <c r="H61" s="52"/>
      <c r="I61" s="52"/>
      <c r="J61" s="52"/>
      <c r="K61" s="0"/>
    </row>
  </sheetData>
  <mergeCells count="13">
    <mergeCell ref="A6:K6"/>
    <mergeCell ref="A7:K7"/>
    <mergeCell ref="A8:K8"/>
    <mergeCell ref="A9:K9"/>
    <mergeCell ref="A10:A11"/>
    <mergeCell ref="B10:B11"/>
    <mergeCell ref="C10:J10"/>
    <mergeCell ref="K10:K11"/>
    <mergeCell ref="A18:K18"/>
    <mergeCell ref="A24:K24"/>
    <mergeCell ref="A39:K39"/>
    <mergeCell ref="A53:K53"/>
    <mergeCell ref="A56:K5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6:16:16Z</dcterms:created>
  <dc:creator>-</dc:creator>
  <dc:description/>
  <dc:language>en-US</dc:language>
  <cp:lastModifiedBy>A</cp:lastModifiedBy>
  <cp:lastPrinted>2014-05-27T05:05:08Z</cp:lastPrinted>
  <dcterms:modified xsi:type="dcterms:W3CDTF">2014-05-27T05:05:13Z</dcterms:modified>
  <cp:revision>0</cp:revision>
  <dc:subject/>
  <dc:title/>
</cp:coreProperties>
</file>